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5</t>
  </si>
  <si>
    <t xml:space="preserve">do Uchwały Rady Gminy Mrągowo Nr XII/131/11</t>
  </si>
  <si>
    <t xml:space="preserve">z dnia 05 grudnia 2011 r.</t>
  </si>
  <si>
    <t xml:space="preserve">PRZYCHODY I ROZCHODY BUDŻETU W 2011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1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womir Olen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84"/>
    <col collapsed="false" customWidth="true" hidden="false" outlineLevel="0" max="3" min="3" style="1" width="16.84"/>
    <col collapsed="false" customWidth="true" hidden="false" outlineLevel="0" max="4" min="4" style="1" width="20.41"/>
    <col collapsed="false" customWidth="false" hidden="false" outlineLevel="0" max="5" min="5" style="1" width="9.14"/>
    <col collapsed="false" customWidth="true" hidden="false" outlineLevel="0" max="6" min="6" style="1" width="17.99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2.7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4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1875170.7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4040547.76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2165377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2165377</v>
      </c>
      <c r="F18" s="37" t="n">
        <f aca="false">D17-D18</f>
        <v>0</v>
      </c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397580</v>
      </c>
      <c r="F19" s="37"/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545130</v>
      </c>
      <c r="F20" s="37"/>
      <c r="H20" s="37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F21" s="16" t="s">
        <v>25</v>
      </c>
      <c r="H21" s="37"/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37" t="n">
        <v>9648000</v>
      </c>
      <c r="H22" s="50"/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1203333</v>
      </c>
      <c r="F23" s="37" t="n">
        <f aca="false">SUM(F22,D20)-D32</f>
        <v>9960927</v>
      </c>
      <c r="H23" s="37"/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45.5353108292719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23" t="n">
        <v>47461</v>
      </c>
      <c r="F25" s="16" t="n">
        <f aca="false">(F22+D20+D23-D32-D35)*100/D14</f>
        <v>51.0362187453845</v>
      </c>
      <c r="I25" s="16" t="n">
        <v>17379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46" t="s">
        <v>17</v>
      </c>
      <c r="F26" s="3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46" t="s">
        <v>17</v>
      </c>
      <c r="F27" s="50"/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46" t="s">
        <v>17</v>
      </c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46" t="s">
        <v>17</v>
      </c>
      <c r="F29" s="37"/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n">
        <v>601656</v>
      </c>
      <c r="H30" s="37"/>
      <c r="I30" s="61"/>
    </row>
    <row r="31" s="16" customFormat="true" ht="17.1" hidden="false" customHeight="true" outlineLevel="0" collapsed="false">
      <c r="A31" s="38" t="s">
        <v>49</v>
      </c>
      <c r="B31" s="38"/>
      <c r="C31" s="62"/>
      <c r="D31" s="63" t="n">
        <f aca="false">SUM(D32:D41)</f>
        <v>2232203</v>
      </c>
      <c r="H31" s="37"/>
      <c r="I31" s="61" t="n">
        <v>2406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232203</v>
      </c>
      <c r="I32" s="16" t="n">
        <v>2232203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46" t="s">
        <v>17</v>
      </c>
      <c r="I33" s="16" t="n">
        <f aca="false">I31-I32</f>
        <v>17379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/>
    </row>
    <row r="36" s="16" customFormat="true" ht="18" hidden="false" customHeight="true" outlineLevel="0" collapsed="false">
      <c r="A36" s="21"/>
      <c r="B36" s="54" t="s">
        <v>30</v>
      </c>
      <c r="C36" s="55"/>
      <c r="D36" s="64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4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4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4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46" t="s">
        <v>17</v>
      </c>
    </row>
    <row r="41" s="16" customFormat="true" ht="17.1" hidden="false" customHeight="true" outlineLevel="0" collapsed="false">
      <c r="A41" s="65" t="s">
        <v>43</v>
      </c>
      <c r="B41" s="66" t="s">
        <v>64</v>
      </c>
      <c r="C41" s="67" t="s">
        <v>65</v>
      </c>
      <c r="D41" s="68" t="s">
        <v>17</v>
      </c>
    </row>
    <row r="43" customFormat="false" ht="12.75" hidden="false" customHeight="false" outlineLevel="0" collapsed="false">
      <c r="C43" s="69" t="s">
        <v>66</v>
      </c>
      <c r="D43" s="69"/>
    </row>
    <row r="45" customFormat="false" ht="12.75" hidden="false" customHeight="false" outlineLevel="0" collapsed="false">
      <c r="C45" s="69" t="s">
        <v>67</v>
      </c>
      <c r="D45" s="69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08T09:52:55Z</cp:lastPrinted>
  <dcterms:modified xsi:type="dcterms:W3CDTF">2011-12-06T10:22:22Z</dcterms:modified>
  <cp:revision>0</cp:revision>
  <dc:subject/>
  <dc:title/>
</cp:coreProperties>
</file>